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2" t="s">
        <v>7</v>
      </c>
      <c r="I5" s="12" t="s">
        <v>8</v>
      </c>
    </row>
    <row r="6" s="4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/>
      <c r="H6" s="15"/>
      <c r="I6" s="15"/>
      <c r="K6" s="17"/>
    </row>
    <row r="7" customFormat="false" ht="13.5" hidden="false" customHeight="true" outlineLevel="0" collapsed="false">
      <c r="A7" s="18" t="s">
        <v>13</v>
      </c>
      <c r="B7" s="19" t="n">
        <v>45556277</v>
      </c>
      <c r="C7" s="19" t="n">
        <v>36203488</v>
      </c>
      <c r="D7" s="19" t="n">
        <v>3248073</v>
      </c>
      <c r="E7" s="19" t="n">
        <v>9316197</v>
      </c>
      <c r="F7" s="19" t="n">
        <v>23639218</v>
      </c>
      <c r="G7" s="19" t="n">
        <v>8213052</v>
      </c>
      <c r="H7" s="19" t="n">
        <v>1031146</v>
      </c>
      <c r="I7" s="19" t="n">
        <v>108591</v>
      </c>
      <c r="J7" s="20"/>
      <c r="K7" s="21"/>
    </row>
    <row r="8" customFormat="false" ht="13.5" hidden="false" customHeight="true" outlineLevel="0" collapsed="false">
      <c r="A8" s="22" t="s">
        <v>14</v>
      </c>
      <c r="B8" s="23" t="n">
        <v>3503548</v>
      </c>
      <c r="C8" s="23" t="n">
        <v>2580314</v>
      </c>
      <c r="D8" s="23" t="n">
        <v>878447</v>
      </c>
      <c r="E8" s="23" t="n">
        <v>210722</v>
      </c>
      <c r="F8" s="23" t="n">
        <v>1491145</v>
      </c>
      <c r="G8" s="23" t="n">
        <v>890646</v>
      </c>
      <c r="H8" s="23" t="n">
        <v>32268</v>
      </c>
      <c r="I8" s="23" t="n">
        <v>320</v>
      </c>
      <c r="J8" s="20"/>
      <c r="K8" s="21"/>
    </row>
    <row r="9" customFormat="false" ht="13.5" hidden="false" customHeight="true" outlineLevel="0" collapsed="false">
      <c r="A9" s="22" t="s">
        <v>15</v>
      </c>
      <c r="B9" s="23" t="n">
        <v>733818</v>
      </c>
      <c r="C9" s="23" t="n">
        <v>514098</v>
      </c>
      <c r="D9" s="23" t="n">
        <v>121679</v>
      </c>
      <c r="E9" s="23" t="n">
        <v>42128</v>
      </c>
      <c r="F9" s="23" t="n">
        <v>350291</v>
      </c>
      <c r="G9" s="23" t="n">
        <v>213500</v>
      </c>
      <c r="H9" s="23" t="n">
        <v>6220</v>
      </c>
      <c r="I9" s="23" t="s">
        <v>16</v>
      </c>
      <c r="J9" s="20"/>
      <c r="K9" s="21"/>
    </row>
    <row r="10" customFormat="false" ht="13.5" hidden="false" customHeight="true" outlineLevel="0" collapsed="false">
      <c r="A10" s="22" t="s">
        <v>17</v>
      </c>
      <c r="B10" s="23" t="n">
        <v>1028132</v>
      </c>
      <c r="C10" s="23" t="n">
        <v>630231</v>
      </c>
      <c r="D10" s="23" t="n">
        <v>37550</v>
      </c>
      <c r="E10" s="23" t="n">
        <v>209653</v>
      </c>
      <c r="F10" s="23" t="n">
        <v>383028</v>
      </c>
      <c r="G10" s="23" t="n">
        <v>374300</v>
      </c>
      <c r="H10" s="23" t="n">
        <v>23601</v>
      </c>
      <c r="I10" s="23" t="s">
        <v>16</v>
      </c>
      <c r="J10" s="20"/>
      <c r="K10" s="21"/>
    </row>
    <row r="11" customFormat="false" ht="13.5" hidden="false" customHeight="true" outlineLevel="0" collapsed="false">
      <c r="A11" s="22" t="s">
        <v>18</v>
      </c>
      <c r="B11" s="23" t="n">
        <v>804928</v>
      </c>
      <c r="C11" s="23" t="n">
        <v>599558</v>
      </c>
      <c r="D11" s="23" t="n">
        <v>108349</v>
      </c>
      <c r="E11" s="23" t="n">
        <v>189317</v>
      </c>
      <c r="F11" s="23" t="n">
        <v>301892</v>
      </c>
      <c r="G11" s="23" t="n">
        <v>201700</v>
      </c>
      <c r="H11" s="23" t="n">
        <v>3670</v>
      </c>
      <c r="I11" s="23" t="s">
        <v>16</v>
      </c>
      <c r="J11" s="20"/>
      <c r="K11" s="21"/>
    </row>
    <row r="12" customFormat="false" ht="13.5" hidden="false" customHeight="true" outlineLevel="0" collapsed="false">
      <c r="A12" s="22" t="s">
        <v>19</v>
      </c>
      <c r="B12" s="23" t="n">
        <v>572869</v>
      </c>
      <c r="C12" s="23" t="n">
        <v>484236</v>
      </c>
      <c r="D12" s="23" t="n">
        <v>33784</v>
      </c>
      <c r="E12" s="23" t="n">
        <v>166650</v>
      </c>
      <c r="F12" s="23" t="n">
        <v>283802</v>
      </c>
      <c r="G12" s="23" t="n">
        <v>74000</v>
      </c>
      <c r="H12" s="23" t="n">
        <v>14633</v>
      </c>
      <c r="I12" s="23" t="s">
        <v>16</v>
      </c>
      <c r="J12" s="20"/>
      <c r="K12" s="21"/>
    </row>
    <row r="13" customFormat="false" ht="13.5" hidden="false" customHeight="true" outlineLevel="0" collapsed="false">
      <c r="A13" s="22" t="s">
        <v>20</v>
      </c>
      <c r="B13" s="23" t="n">
        <v>981832</v>
      </c>
      <c r="C13" s="23" t="n">
        <v>722338</v>
      </c>
      <c r="D13" s="23" t="n">
        <v>50650</v>
      </c>
      <c r="E13" s="23" t="n">
        <v>362942</v>
      </c>
      <c r="F13" s="23" t="n">
        <v>308746</v>
      </c>
      <c r="G13" s="23" t="n">
        <v>251100</v>
      </c>
      <c r="H13" s="23" t="n">
        <v>8317</v>
      </c>
      <c r="I13" s="23" t="n">
        <v>77</v>
      </c>
      <c r="J13" s="20"/>
      <c r="K13" s="21"/>
    </row>
    <row r="14" customFormat="false" ht="13.5" hidden="false" customHeight="true" outlineLevel="0" collapsed="false">
      <c r="A14" s="22" t="s">
        <v>21</v>
      </c>
      <c r="B14" s="23" t="n">
        <v>1635129</v>
      </c>
      <c r="C14" s="23" t="n">
        <v>1329168</v>
      </c>
      <c r="D14" s="23" t="n">
        <v>58494</v>
      </c>
      <c r="E14" s="23" t="n">
        <v>422090</v>
      </c>
      <c r="F14" s="23" t="n">
        <v>848584</v>
      </c>
      <c r="G14" s="23" t="n">
        <v>265200</v>
      </c>
      <c r="H14" s="23" t="n">
        <v>40742</v>
      </c>
      <c r="I14" s="23" t="n">
        <v>19</v>
      </c>
      <c r="J14" s="20"/>
      <c r="K14" s="21"/>
    </row>
    <row r="15" customFormat="false" ht="13.5" hidden="false" customHeight="true" outlineLevel="0" collapsed="false">
      <c r="A15" s="22" t="s">
        <v>22</v>
      </c>
      <c r="B15" s="23" t="n">
        <v>932828</v>
      </c>
      <c r="C15" s="23" t="n">
        <v>673695</v>
      </c>
      <c r="D15" s="23" t="n">
        <v>33525</v>
      </c>
      <c r="E15" s="23" t="n">
        <v>195323</v>
      </c>
      <c r="F15" s="23" t="n">
        <v>444847</v>
      </c>
      <c r="G15" s="23" t="n">
        <v>241100</v>
      </c>
      <c r="H15" s="23" t="n">
        <v>18033</v>
      </c>
      <c r="I15" s="23" t="s">
        <v>16</v>
      </c>
      <c r="J15" s="20"/>
      <c r="K15" s="21"/>
    </row>
    <row r="16" customFormat="false" ht="13.5" hidden="false" customHeight="true" outlineLevel="0" collapsed="false">
      <c r="A16" s="22" t="s">
        <v>23</v>
      </c>
      <c r="B16" s="23" t="n">
        <v>387530</v>
      </c>
      <c r="C16" s="23" t="n">
        <v>337896</v>
      </c>
      <c r="D16" s="23" t="n">
        <v>15279</v>
      </c>
      <c r="E16" s="23" t="n">
        <v>108286</v>
      </c>
      <c r="F16" s="23" t="n">
        <v>214331</v>
      </c>
      <c r="G16" s="23" t="n">
        <v>47000</v>
      </c>
      <c r="H16" s="23" t="n">
        <v>1954</v>
      </c>
      <c r="I16" s="23" t="n">
        <v>680</v>
      </c>
      <c r="J16" s="20"/>
      <c r="K16" s="21"/>
    </row>
    <row r="17" customFormat="false" ht="13.5" hidden="false" customHeight="true" outlineLevel="0" collapsed="false">
      <c r="A17" s="22" t="s">
        <v>24</v>
      </c>
      <c r="B17" s="23" t="n">
        <v>999321</v>
      </c>
      <c r="C17" s="23" t="n">
        <v>734038</v>
      </c>
      <c r="D17" s="23" t="n">
        <v>35482</v>
      </c>
      <c r="E17" s="23" t="n">
        <v>30595</v>
      </c>
      <c r="F17" s="23" t="n">
        <v>667961</v>
      </c>
      <c r="G17" s="23" t="n">
        <v>258800</v>
      </c>
      <c r="H17" s="23" t="n">
        <v>1625</v>
      </c>
      <c r="I17" s="23" t="n">
        <v>4858</v>
      </c>
      <c r="J17" s="20"/>
      <c r="K17" s="21"/>
    </row>
    <row r="18" customFormat="false" ht="13.5" hidden="false" customHeight="true" outlineLevel="0" collapsed="false">
      <c r="A18" s="22" t="s">
        <v>25</v>
      </c>
      <c r="B18" s="23" t="n">
        <v>1666146</v>
      </c>
      <c r="C18" s="23" t="n">
        <v>1513476</v>
      </c>
      <c r="D18" s="23" t="n">
        <v>67542</v>
      </c>
      <c r="E18" s="23" t="n">
        <v>574300</v>
      </c>
      <c r="F18" s="23" t="n">
        <v>871634</v>
      </c>
      <c r="G18" s="23" t="n">
        <v>107500</v>
      </c>
      <c r="H18" s="23" t="n">
        <v>45170</v>
      </c>
      <c r="I18" s="23" t="s">
        <v>16</v>
      </c>
      <c r="J18" s="20"/>
      <c r="K18" s="21"/>
    </row>
    <row r="19" customFormat="false" ht="13.5" hidden="false" customHeight="true" outlineLevel="0" collapsed="false">
      <c r="A19" s="22" t="s">
        <v>26</v>
      </c>
      <c r="B19" s="23" t="n">
        <v>1428210</v>
      </c>
      <c r="C19" s="23" t="n">
        <v>1293032</v>
      </c>
      <c r="D19" s="23" t="n">
        <v>83530</v>
      </c>
      <c r="E19" s="23" t="n">
        <v>200964</v>
      </c>
      <c r="F19" s="23" t="n">
        <v>1008538</v>
      </c>
      <c r="G19" s="23" t="n">
        <v>84000</v>
      </c>
      <c r="H19" s="23" t="n">
        <v>51078</v>
      </c>
      <c r="I19" s="23" t="n">
        <v>100</v>
      </c>
      <c r="J19" s="20"/>
      <c r="K19" s="21"/>
    </row>
    <row r="20" customFormat="false" ht="13.5" hidden="false" customHeight="true" outlineLevel="0" collapsed="false">
      <c r="A20" s="22" t="s">
        <v>27</v>
      </c>
      <c r="B20" s="23" t="n">
        <v>3667518</v>
      </c>
      <c r="C20" s="23" t="n">
        <v>3659191</v>
      </c>
      <c r="D20" s="23" t="n">
        <v>98226</v>
      </c>
      <c r="E20" s="23" t="n">
        <v>278175</v>
      </c>
      <c r="F20" s="23" t="n">
        <v>3282790</v>
      </c>
      <c r="G20" s="23" t="s">
        <v>16</v>
      </c>
      <c r="H20" s="23" t="n">
        <v>8327</v>
      </c>
      <c r="I20" s="23" t="s">
        <v>16</v>
      </c>
      <c r="J20" s="20"/>
      <c r="K20" s="21"/>
    </row>
    <row r="21" customFormat="false" ht="13.5" hidden="false" customHeight="true" outlineLevel="0" collapsed="false">
      <c r="A21" s="22" t="s">
        <v>28</v>
      </c>
      <c r="B21" s="23" t="n">
        <v>1586844</v>
      </c>
      <c r="C21" s="23" t="n">
        <v>1562780</v>
      </c>
      <c r="D21" s="23" t="n">
        <v>85722</v>
      </c>
      <c r="E21" s="23" t="n">
        <v>613736</v>
      </c>
      <c r="F21" s="23" t="n">
        <v>863322</v>
      </c>
      <c r="G21" s="23" t="n">
        <v>24000</v>
      </c>
      <c r="H21" s="23" t="n">
        <v>64</v>
      </c>
      <c r="I21" s="23" t="s">
        <v>16</v>
      </c>
      <c r="J21" s="20"/>
      <c r="K21" s="21"/>
    </row>
    <row r="22" customFormat="false" ht="13.5" hidden="false" customHeight="true" outlineLevel="0" collapsed="false">
      <c r="A22" s="22" t="s">
        <v>29</v>
      </c>
      <c r="B22" s="23" t="n">
        <v>839271</v>
      </c>
      <c r="C22" s="23" t="n">
        <v>518896</v>
      </c>
      <c r="D22" s="23" t="n">
        <v>39819</v>
      </c>
      <c r="E22" s="23" t="n">
        <v>86878</v>
      </c>
      <c r="F22" s="23" t="n">
        <v>392199</v>
      </c>
      <c r="G22" s="23" t="n">
        <v>313700</v>
      </c>
      <c r="H22" s="23" t="n">
        <v>6365</v>
      </c>
      <c r="I22" s="23" t="n">
        <v>310</v>
      </c>
      <c r="J22" s="20"/>
      <c r="K22" s="21"/>
    </row>
    <row r="23" customFormat="false" ht="13.5" hidden="false" customHeight="true" outlineLevel="0" collapsed="false">
      <c r="A23" s="22" t="s">
        <v>30</v>
      </c>
      <c r="B23" s="23" t="n">
        <v>879176</v>
      </c>
      <c r="C23" s="23" t="n">
        <v>628009</v>
      </c>
      <c r="D23" s="23" t="n">
        <v>38411</v>
      </c>
      <c r="E23" s="23" t="n">
        <v>184445</v>
      </c>
      <c r="F23" s="23" t="n">
        <v>405153</v>
      </c>
      <c r="G23" s="23" t="n">
        <v>238500</v>
      </c>
      <c r="H23" s="23" t="n">
        <v>12667</v>
      </c>
      <c r="I23" s="23" t="s">
        <v>16</v>
      </c>
      <c r="J23" s="20"/>
      <c r="K23" s="21"/>
    </row>
    <row r="24" customFormat="false" ht="13.5" hidden="false" customHeight="true" outlineLevel="0" collapsed="false">
      <c r="A24" s="22" t="s">
        <v>31</v>
      </c>
      <c r="B24" s="23" t="n">
        <v>857376</v>
      </c>
      <c r="C24" s="23" t="n">
        <v>629288</v>
      </c>
      <c r="D24" s="23" t="n">
        <v>99683</v>
      </c>
      <c r="E24" s="23" t="n">
        <v>151584</v>
      </c>
      <c r="F24" s="23" t="n">
        <v>378021</v>
      </c>
      <c r="G24" s="23" t="n">
        <v>207000</v>
      </c>
      <c r="H24" s="23" t="n">
        <v>17961</v>
      </c>
      <c r="I24" s="23" t="n">
        <v>3127</v>
      </c>
      <c r="J24" s="20"/>
      <c r="K24" s="21"/>
    </row>
    <row r="25" customFormat="false" ht="13.5" hidden="false" customHeight="true" outlineLevel="0" collapsed="false">
      <c r="A25" s="22" t="s">
        <v>32</v>
      </c>
      <c r="B25" s="23" t="n">
        <v>303872</v>
      </c>
      <c r="C25" s="23" t="n">
        <v>191818</v>
      </c>
      <c r="D25" s="23" t="n">
        <v>14910</v>
      </c>
      <c r="E25" s="23" t="n">
        <v>36162</v>
      </c>
      <c r="F25" s="23" t="n">
        <v>140746</v>
      </c>
      <c r="G25" s="23" t="n">
        <v>87000</v>
      </c>
      <c r="H25" s="23" t="n">
        <v>24568</v>
      </c>
      <c r="I25" s="23" t="n">
        <v>486</v>
      </c>
      <c r="J25" s="20"/>
      <c r="K25" s="21"/>
    </row>
    <row r="26" customFormat="false" ht="13.5" hidden="false" customHeight="true" outlineLevel="0" collapsed="false">
      <c r="A26" s="22" t="s">
        <v>33</v>
      </c>
      <c r="B26" s="23" t="n">
        <v>539331</v>
      </c>
      <c r="C26" s="23" t="n">
        <v>489958</v>
      </c>
      <c r="D26" s="23" t="n">
        <v>24217</v>
      </c>
      <c r="E26" s="23" t="n">
        <v>312056</v>
      </c>
      <c r="F26" s="23" t="n">
        <v>153685</v>
      </c>
      <c r="G26" s="23" t="n">
        <v>33000</v>
      </c>
      <c r="H26" s="23" t="n">
        <v>16273</v>
      </c>
      <c r="I26" s="23" t="n">
        <v>100</v>
      </c>
      <c r="J26" s="20"/>
      <c r="K26" s="21"/>
    </row>
    <row r="27" customFormat="false" ht="13.5" hidden="false" customHeight="true" outlineLevel="0" collapsed="false">
      <c r="A27" s="22" t="s">
        <v>34</v>
      </c>
      <c r="B27" s="23" t="n">
        <v>996471</v>
      </c>
      <c r="C27" s="23" t="n">
        <v>765551</v>
      </c>
      <c r="D27" s="23" t="n">
        <v>62488</v>
      </c>
      <c r="E27" s="23" t="n">
        <v>140620</v>
      </c>
      <c r="F27" s="23" t="n">
        <v>562443</v>
      </c>
      <c r="G27" s="23" t="n">
        <v>171900</v>
      </c>
      <c r="H27" s="23" t="n">
        <v>58820</v>
      </c>
      <c r="I27" s="23" t="n">
        <v>200</v>
      </c>
      <c r="J27" s="20"/>
      <c r="K27" s="21"/>
    </row>
    <row r="28" customFormat="false" ht="13.5" hidden="false" customHeight="true" outlineLevel="0" collapsed="false">
      <c r="A28" s="22" t="s">
        <v>35</v>
      </c>
      <c r="B28" s="23" t="n">
        <v>1010354</v>
      </c>
      <c r="C28" s="23" t="n">
        <v>737377</v>
      </c>
      <c r="D28" s="23" t="n">
        <v>40454</v>
      </c>
      <c r="E28" s="23" t="n">
        <v>64485</v>
      </c>
      <c r="F28" s="23" t="n">
        <v>632438</v>
      </c>
      <c r="G28" s="23" t="n">
        <v>203700</v>
      </c>
      <c r="H28" s="23" t="n">
        <v>69277</v>
      </c>
      <c r="I28" s="23" t="s">
        <v>16</v>
      </c>
      <c r="J28" s="20"/>
      <c r="K28" s="21"/>
    </row>
    <row r="29" customFormat="false" ht="13.5" hidden="false" customHeight="true" outlineLevel="0" collapsed="false">
      <c r="A29" s="22" t="s">
        <v>36</v>
      </c>
      <c r="B29" s="23" t="n">
        <v>1454930</v>
      </c>
      <c r="C29" s="23" t="n">
        <v>1171403</v>
      </c>
      <c r="D29" s="23" t="n">
        <v>100431</v>
      </c>
      <c r="E29" s="23" t="n">
        <v>554383</v>
      </c>
      <c r="F29" s="23" t="n">
        <v>516589</v>
      </c>
      <c r="G29" s="23" t="n">
        <v>217800</v>
      </c>
      <c r="H29" s="23" t="n">
        <v>65727</v>
      </c>
      <c r="I29" s="23" t="s">
        <v>16</v>
      </c>
      <c r="J29" s="20"/>
      <c r="K29" s="21"/>
    </row>
    <row r="30" customFormat="false" ht="13.5" hidden="false" customHeight="true" outlineLevel="0" collapsed="false">
      <c r="A30" s="22" t="s">
        <v>37</v>
      </c>
      <c r="B30" s="23" t="n">
        <v>2300483</v>
      </c>
      <c r="C30" s="23" t="n">
        <v>1877212</v>
      </c>
      <c r="D30" s="23" t="n">
        <v>60636</v>
      </c>
      <c r="E30" s="23" t="n">
        <v>336693</v>
      </c>
      <c r="F30" s="23" t="n">
        <v>1479883</v>
      </c>
      <c r="G30" s="23" t="n">
        <v>395000</v>
      </c>
      <c r="H30" s="23" t="n">
        <v>28222</v>
      </c>
      <c r="I30" s="23" t="n">
        <v>49</v>
      </c>
      <c r="J30" s="20"/>
      <c r="K30" s="21"/>
    </row>
    <row r="31" customFormat="false" ht="13.5" hidden="false" customHeight="true" outlineLevel="0" collapsed="false">
      <c r="A31" s="22" t="s">
        <v>38</v>
      </c>
      <c r="B31" s="23" t="n">
        <v>235086</v>
      </c>
      <c r="C31" s="23" t="n">
        <v>177925</v>
      </c>
      <c r="D31" s="23" t="n">
        <v>28047</v>
      </c>
      <c r="E31" s="23" t="n">
        <v>44700</v>
      </c>
      <c r="F31" s="23" t="n">
        <v>105178</v>
      </c>
      <c r="G31" s="23" t="n">
        <v>41000</v>
      </c>
      <c r="H31" s="23" t="n">
        <v>16161</v>
      </c>
      <c r="I31" s="23" t="s">
        <v>16</v>
      </c>
      <c r="J31" s="20"/>
      <c r="K31" s="21"/>
    </row>
    <row r="32" customFormat="false" ht="13.5" hidden="false" customHeight="true" outlineLevel="0" collapsed="false">
      <c r="A32" s="22" t="s">
        <v>39</v>
      </c>
      <c r="B32" s="23" t="n">
        <v>773772</v>
      </c>
      <c r="C32" s="23" t="n">
        <v>555647</v>
      </c>
      <c r="D32" s="23" t="n">
        <v>47508</v>
      </c>
      <c r="E32" s="23" t="n">
        <v>300003</v>
      </c>
      <c r="F32" s="23" t="n">
        <v>208136</v>
      </c>
      <c r="G32" s="23" t="n">
        <v>217025</v>
      </c>
      <c r="H32" s="23" t="n">
        <v>1100</v>
      </c>
      <c r="I32" s="23" t="s">
        <v>16</v>
      </c>
      <c r="J32" s="20"/>
      <c r="K32" s="21"/>
    </row>
    <row r="33" customFormat="false" ht="13.5" hidden="false" customHeight="true" outlineLevel="0" collapsed="false">
      <c r="A33" s="22" t="s">
        <v>40</v>
      </c>
      <c r="B33" s="23" t="n">
        <v>495372</v>
      </c>
      <c r="C33" s="23" t="n">
        <v>416127</v>
      </c>
      <c r="D33" s="23" t="n">
        <v>21835</v>
      </c>
      <c r="E33" s="23" t="n">
        <v>201598</v>
      </c>
      <c r="F33" s="23" t="n">
        <v>192694</v>
      </c>
      <c r="G33" s="23" t="n">
        <v>40000</v>
      </c>
      <c r="H33" s="23" t="n">
        <v>39245</v>
      </c>
      <c r="I33" s="23" t="s">
        <v>16</v>
      </c>
      <c r="J33" s="20"/>
      <c r="K33" s="21"/>
    </row>
    <row r="34" customFormat="false" ht="13.5" hidden="false" customHeight="true" outlineLevel="0" collapsed="false">
      <c r="A34" s="22" t="s">
        <v>41</v>
      </c>
      <c r="B34" s="23" t="n">
        <v>1537336</v>
      </c>
      <c r="C34" s="23" t="n">
        <v>1248939</v>
      </c>
      <c r="D34" s="23" t="n">
        <v>112707</v>
      </c>
      <c r="E34" s="23" t="n">
        <v>175781</v>
      </c>
      <c r="F34" s="23" t="n">
        <v>960451</v>
      </c>
      <c r="G34" s="23" t="n">
        <v>243500</v>
      </c>
      <c r="H34" s="23" t="n">
        <v>44897</v>
      </c>
      <c r="I34" s="23" t="s">
        <v>16</v>
      </c>
      <c r="J34" s="20"/>
      <c r="K34" s="21"/>
    </row>
    <row r="35" customFormat="false" ht="13.5" hidden="false" customHeight="true" outlineLevel="0" collapsed="false">
      <c r="A35" s="22" t="s">
        <v>42</v>
      </c>
      <c r="B35" s="23" t="n">
        <v>1488242</v>
      </c>
      <c r="C35" s="23" t="n">
        <v>1100172</v>
      </c>
      <c r="D35" s="23" t="n">
        <v>76668</v>
      </c>
      <c r="E35" s="23" t="n">
        <v>506159</v>
      </c>
      <c r="F35" s="23" t="n">
        <v>517345</v>
      </c>
      <c r="G35" s="23" t="n">
        <v>381700</v>
      </c>
      <c r="H35" s="23" t="n">
        <v>6370</v>
      </c>
      <c r="I35" s="23" t="s">
        <v>16</v>
      </c>
      <c r="J35" s="20"/>
      <c r="K35" s="21"/>
    </row>
    <row r="36" customFormat="false" ht="13.5" hidden="false" customHeight="true" outlineLevel="0" collapsed="false">
      <c r="A36" s="22" t="s">
        <v>43</v>
      </c>
      <c r="B36" s="23" t="n">
        <v>589986</v>
      </c>
      <c r="C36" s="23" t="n">
        <v>464682</v>
      </c>
      <c r="D36" s="23" t="n">
        <v>24228</v>
      </c>
      <c r="E36" s="23" t="n">
        <v>289908</v>
      </c>
      <c r="F36" s="23" t="n">
        <v>150546</v>
      </c>
      <c r="G36" s="23" t="n">
        <v>110300</v>
      </c>
      <c r="H36" s="23" t="n">
        <v>14004</v>
      </c>
      <c r="I36" s="23" t="n">
        <v>1000</v>
      </c>
      <c r="J36" s="20"/>
      <c r="K36" s="21"/>
    </row>
    <row r="37" customFormat="false" ht="13.5" hidden="false" customHeight="true" outlineLevel="0" collapsed="false">
      <c r="A37" s="22" t="s">
        <v>44</v>
      </c>
      <c r="B37" s="23" t="n">
        <v>907725</v>
      </c>
      <c r="C37" s="23" t="n">
        <v>632375</v>
      </c>
      <c r="D37" s="23" t="n">
        <v>94021</v>
      </c>
      <c r="E37" s="23" t="n">
        <v>84529</v>
      </c>
      <c r="F37" s="23" t="n">
        <v>453825</v>
      </c>
      <c r="G37" s="23" t="n">
        <v>260200</v>
      </c>
      <c r="H37" s="23" t="n">
        <v>15090</v>
      </c>
      <c r="I37" s="23" t="n">
        <v>60</v>
      </c>
      <c r="J37" s="20"/>
      <c r="K37" s="21"/>
    </row>
    <row r="38" customFormat="false" ht="13.5" hidden="false" customHeight="true" outlineLevel="0" collapsed="false">
      <c r="A38" s="22" t="s">
        <v>45</v>
      </c>
      <c r="B38" s="23" t="n">
        <v>388165</v>
      </c>
      <c r="C38" s="23" t="n">
        <v>277051</v>
      </c>
      <c r="D38" s="23" t="n">
        <v>28248</v>
      </c>
      <c r="E38" s="23" t="n">
        <v>35634</v>
      </c>
      <c r="F38" s="23" t="n">
        <v>213169</v>
      </c>
      <c r="G38" s="23" t="n">
        <v>74075</v>
      </c>
      <c r="H38" s="23" t="n">
        <v>37039</v>
      </c>
      <c r="I38" s="23" t="s">
        <v>16</v>
      </c>
      <c r="J38" s="20"/>
      <c r="K38" s="21"/>
    </row>
    <row r="39" customFormat="false" ht="13.5" hidden="false" customHeight="true" outlineLevel="0" collapsed="false">
      <c r="A39" s="22" t="s">
        <v>46</v>
      </c>
      <c r="B39" s="23" t="n">
        <v>595340</v>
      </c>
      <c r="C39" s="23" t="n">
        <v>452273</v>
      </c>
      <c r="D39" s="23" t="n">
        <v>48151</v>
      </c>
      <c r="E39" s="23" t="n">
        <v>251898</v>
      </c>
      <c r="F39" s="23" t="n">
        <v>152224</v>
      </c>
      <c r="G39" s="23" t="n">
        <v>120400</v>
      </c>
      <c r="H39" s="23" t="n">
        <v>22667</v>
      </c>
      <c r="I39" s="23" t="s">
        <v>16</v>
      </c>
      <c r="J39" s="20"/>
      <c r="K39" s="21"/>
    </row>
    <row r="40" customFormat="false" ht="13.5" hidden="false" customHeight="true" outlineLevel="0" collapsed="false">
      <c r="A40" s="22" t="s">
        <v>47</v>
      </c>
      <c r="B40" s="23" t="n">
        <v>1173682</v>
      </c>
      <c r="C40" s="23" t="n">
        <v>837418</v>
      </c>
      <c r="D40" s="23" t="n">
        <v>60844</v>
      </c>
      <c r="E40" s="23" t="n">
        <v>37083</v>
      </c>
      <c r="F40" s="23" t="n">
        <v>739491</v>
      </c>
      <c r="G40" s="23" t="n">
        <v>307000</v>
      </c>
      <c r="H40" s="23" t="n">
        <v>29250</v>
      </c>
      <c r="I40" s="23" t="n">
        <v>14</v>
      </c>
      <c r="J40" s="20"/>
      <c r="K40" s="21"/>
    </row>
    <row r="41" customFormat="false" ht="13.5" hidden="false" customHeight="true" outlineLevel="0" collapsed="false">
      <c r="A41" s="22" t="s">
        <v>48</v>
      </c>
      <c r="B41" s="23" t="n">
        <v>942412</v>
      </c>
      <c r="C41" s="23" t="n">
        <v>613900</v>
      </c>
      <c r="D41" s="23" t="n">
        <v>58584</v>
      </c>
      <c r="E41" s="23" t="n">
        <v>44212</v>
      </c>
      <c r="F41" s="23" t="n">
        <v>511104</v>
      </c>
      <c r="G41" s="23" t="n">
        <v>324800</v>
      </c>
      <c r="H41" s="23" t="n">
        <v>3712</v>
      </c>
      <c r="I41" s="23" t="s">
        <v>16</v>
      </c>
      <c r="J41" s="20"/>
      <c r="K41" s="21"/>
    </row>
    <row r="42" customFormat="false" ht="13.5" hidden="false" customHeight="true" outlineLevel="0" collapsed="false">
      <c r="A42" s="22" t="s">
        <v>49</v>
      </c>
      <c r="B42" s="23" t="n">
        <v>819004</v>
      </c>
      <c r="C42" s="23" t="n">
        <v>717858</v>
      </c>
      <c r="D42" s="23" t="n">
        <v>82842</v>
      </c>
      <c r="E42" s="23" t="n">
        <v>154529</v>
      </c>
      <c r="F42" s="23" t="n">
        <v>480487</v>
      </c>
      <c r="G42" s="23" t="n">
        <v>95780</v>
      </c>
      <c r="H42" s="23" t="n">
        <v>5366</v>
      </c>
      <c r="I42" s="23" t="s">
        <v>16</v>
      </c>
      <c r="J42" s="20"/>
      <c r="K42" s="21"/>
    </row>
    <row r="43" customFormat="false" ht="13.5" hidden="false" customHeight="true" outlineLevel="0" collapsed="false">
      <c r="A43" s="22" t="s">
        <v>50</v>
      </c>
      <c r="B43" s="23" t="n">
        <v>231114</v>
      </c>
      <c r="C43" s="23" t="n">
        <v>206114</v>
      </c>
      <c r="D43" s="23" t="n">
        <v>14490</v>
      </c>
      <c r="E43" s="23" t="n">
        <v>62941</v>
      </c>
      <c r="F43" s="23" t="n">
        <v>128683</v>
      </c>
      <c r="G43" s="23" t="n">
        <v>25000</v>
      </c>
      <c r="H43" s="23" t="s">
        <v>16</v>
      </c>
      <c r="I43" s="23" t="s">
        <v>16</v>
      </c>
      <c r="J43" s="20"/>
      <c r="K43" s="21"/>
    </row>
    <row r="44" customFormat="false" ht="13.5" hidden="false" customHeight="true" outlineLevel="0" collapsed="false">
      <c r="A44" s="22" t="s">
        <v>51</v>
      </c>
      <c r="B44" s="23" t="n">
        <v>630203</v>
      </c>
      <c r="C44" s="23" t="n">
        <v>554589</v>
      </c>
      <c r="D44" s="23" t="n">
        <v>9845</v>
      </c>
      <c r="E44" s="23" t="n">
        <v>17579</v>
      </c>
      <c r="F44" s="23" t="n">
        <v>527165</v>
      </c>
      <c r="G44" s="23" t="n">
        <v>71500</v>
      </c>
      <c r="H44" s="23" t="n">
        <v>4114</v>
      </c>
      <c r="I44" s="23" t="s">
        <v>16</v>
      </c>
      <c r="J44" s="20"/>
      <c r="K44" s="21"/>
    </row>
    <row r="45" customFormat="false" ht="13.5" hidden="false" customHeight="true" outlineLevel="0" collapsed="false">
      <c r="A45" s="22" t="s">
        <v>52</v>
      </c>
      <c r="B45" s="23" t="n">
        <v>487568</v>
      </c>
      <c r="C45" s="23" t="n">
        <v>324146</v>
      </c>
      <c r="D45" s="23" t="n">
        <v>50030</v>
      </c>
      <c r="E45" s="23" t="n">
        <v>102581</v>
      </c>
      <c r="F45" s="23" t="n">
        <v>171535</v>
      </c>
      <c r="G45" s="23" t="n">
        <v>46000</v>
      </c>
      <c r="H45" s="23" t="n">
        <v>116898</v>
      </c>
      <c r="I45" s="23" t="n">
        <v>524</v>
      </c>
      <c r="J45" s="20"/>
      <c r="K45" s="21"/>
    </row>
    <row r="46" customFormat="false" ht="13.5" hidden="false" customHeight="true" outlineLevel="0" collapsed="false">
      <c r="A46" s="22" t="s">
        <v>53</v>
      </c>
      <c r="B46" s="23" t="n">
        <v>300229</v>
      </c>
      <c r="C46" s="23" t="n">
        <v>206366</v>
      </c>
      <c r="D46" s="23" t="n">
        <v>27149</v>
      </c>
      <c r="E46" s="23" t="n">
        <v>47434</v>
      </c>
      <c r="F46" s="23" t="n">
        <v>131783</v>
      </c>
      <c r="G46" s="23" t="n">
        <v>87700</v>
      </c>
      <c r="H46" s="23" t="n">
        <v>6163</v>
      </c>
      <c r="I46" s="23" t="s">
        <v>16</v>
      </c>
      <c r="J46" s="20"/>
      <c r="K46" s="21"/>
    </row>
    <row r="47" customFormat="false" ht="13.5" hidden="false" customHeight="true" outlineLevel="0" collapsed="false">
      <c r="A47" s="22" t="s">
        <v>54</v>
      </c>
      <c r="B47" s="23" t="n">
        <v>1180273</v>
      </c>
      <c r="C47" s="23" t="n">
        <v>857285</v>
      </c>
      <c r="D47" s="23" t="n">
        <v>154380</v>
      </c>
      <c r="E47" s="23" t="n">
        <v>66222</v>
      </c>
      <c r="F47" s="23" t="n">
        <v>636683</v>
      </c>
      <c r="G47" s="23" t="n">
        <v>174500</v>
      </c>
      <c r="H47" s="23" t="n">
        <v>52318</v>
      </c>
      <c r="I47" s="23" t="n">
        <v>96170</v>
      </c>
      <c r="J47" s="20"/>
      <c r="K47" s="21"/>
    </row>
    <row r="48" customFormat="false" ht="13.5" hidden="false" customHeight="true" outlineLevel="0" collapsed="false">
      <c r="A48" s="22" t="s">
        <v>55</v>
      </c>
      <c r="B48" s="23" t="n">
        <v>1117312</v>
      </c>
      <c r="C48" s="23" t="n">
        <v>945492</v>
      </c>
      <c r="D48" s="23" t="n">
        <v>20370</v>
      </c>
      <c r="E48" s="23" t="n">
        <v>517325</v>
      </c>
      <c r="F48" s="23" t="n">
        <v>407797</v>
      </c>
      <c r="G48" s="23" t="n">
        <v>146182</v>
      </c>
      <c r="H48" s="23" t="n">
        <v>25638</v>
      </c>
      <c r="I48" s="23" t="s">
        <v>16</v>
      </c>
      <c r="J48" s="20"/>
      <c r="K48" s="21"/>
    </row>
    <row r="49" customFormat="false" ht="13.5" hidden="false" customHeight="true" outlineLevel="0" collapsed="false">
      <c r="A49" s="22" t="s">
        <v>56</v>
      </c>
      <c r="B49" s="23" t="n">
        <v>620723</v>
      </c>
      <c r="C49" s="23" t="n">
        <v>530038</v>
      </c>
      <c r="D49" s="23" t="n">
        <v>38140</v>
      </c>
      <c r="E49" s="23" t="n">
        <v>165504</v>
      </c>
      <c r="F49" s="23" t="n">
        <v>326394</v>
      </c>
      <c r="G49" s="23" t="n">
        <v>89500</v>
      </c>
      <c r="H49" s="23" t="n">
        <v>1185</v>
      </c>
      <c r="I49" s="23" t="s">
        <v>16</v>
      </c>
      <c r="J49" s="20"/>
      <c r="K49" s="21"/>
    </row>
    <row r="50" customFormat="false" ht="13.5" hidden="false" customHeight="true" outlineLevel="0" collapsed="false">
      <c r="A50" s="22" t="s">
        <v>57</v>
      </c>
      <c r="B50" s="23" t="n">
        <v>349643</v>
      </c>
      <c r="C50" s="23" t="n">
        <v>231194</v>
      </c>
      <c r="D50" s="23" t="n">
        <v>19666</v>
      </c>
      <c r="E50" s="23" t="n">
        <v>11802</v>
      </c>
      <c r="F50" s="23" t="n">
        <v>199726</v>
      </c>
      <c r="G50" s="23" t="n">
        <v>118000</v>
      </c>
      <c r="H50" s="23" t="s">
        <v>16</v>
      </c>
      <c r="I50" s="23" t="n">
        <v>449</v>
      </c>
      <c r="J50" s="20"/>
      <c r="K50" s="21"/>
    </row>
    <row r="51" customFormat="false" ht="13.5" hidden="false" customHeight="true" outlineLevel="0" collapsed="false">
      <c r="A51" s="22" t="s">
        <v>58</v>
      </c>
      <c r="B51" s="23" t="n">
        <v>218180</v>
      </c>
      <c r="C51" s="23" t="n">
        <v>127095</v>
      </c>
      <c r="D51" s="23" t="n">
        <v>8447</v>
      </c>
      <c r="E51" s="23" t="n">
        <v>13604</v>
      </c>
      <c r="F51" s="23" t="n">
        <v>105044</v>
      </c>
      <c r="G51" s="23" t="n">
        <v>57400</v>
      </c>
      <c r="H51" s="23" t="n">
        <v>33637</v>
      </c>
      <c r="I51" s="23" t="n">
        <v>48</v>
      </c>
      <c r="J51" s="20"/>
      <c r="K51" s="21"/>
    </row>
    <row r="52" customFormat="false" ht="13.5" hidden="false" customHeight="true" outlineLevel="0" collapsed="false">
      <c r="A52" s="22" t="s">
        <v>59</v>
      </c>
      <c r="B52" s="23" t="n">
        <v>776824</v>
      </c>
      <c r="C52" s="23" t="n">
        <v>628780</v>
      </c>
      <c r="D52" s="23" t="n">
        <v>19991</v>
      </c>
      <c r="E52" s="23" t="n">
        <v>517569</v>
      </c>
      <c r="F52" s="23" t="n">
        <v>91220</v>
      </c>
      <c r="G52" s="23" t="n">
        <v>148044</v>
      </c>
      <c r="H52" s="23" t="s">
        <v>16</v>
      </c>
      <c r="I52" s="23" t="s">
        <v>16</v>
      </c>
      <c r="J52" s="20"/>
      <c r="K52" s="21"/>
    </row>
    <row r="53" customFormat="false" ht="13.5" hidden="false" customHeight="true" outlineLevel="0" collapsed="false">
      <c r="A53" s="24" t="s">
        <v>60</v>
      </c>
      <c r="B53" s="25" t="n">
        <v>588169</v>
      </c>
      <c r="C53" s="25" t="n">
        <v>454459</v>
      </c>
      <c r="D53" s="25" t="n">
        <v>12574</v>
      </c>
      <c r="E53" s="25" t="n">
        <v>195415</v>
      </c>
      <c r="F53" s="25" t="n">
        <v>246470</v>
      </c>
      <c r="G53" s="25" t="n">
        <v>133000</v>
      </c>
      <c r="H53" s="25" t="n">
        <v>710</v>
      </c>
      <c r="I53" s="25" t="s">
        <v>16</v>
      </c>
      <c r="J53" s="20"/>
      <c r="K53" s="2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08Z</dcterms:created>
  <dc:creator>member101</dc:creator>
  <dc:description/>
  <dc:language>en-US</dc:language>
  <cp:lastModifiedBy>Kashiwagi</cp:lastModifiedBy>
  <dcterms:modified xsi:type="dcterms:W3CDTF">2019-11-19T08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